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310446"/>
        <c:axId val="93903698"/>
      </c:barChart>
      <c:catAx>
        <c:axId val="39310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03698"/>
        <c:auto val="1"/>
        <c:lblAlgn val="ctr"/>
        <c:lblOffset val="100"/>
        <c:noMultiLvlLbl val="0"/>
      </c:catAx>
      <c:valAx>
        <c:axId val="93903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104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43672"/>
        <c:axId val="48356578"/>
      </c:scatterChart>
      <c:valAx>
        <c:axId val="3654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578"/>
        <c:crossesAt val="0"/>
        <c:crossBetween val="midCat"/>
      </c:valAx>
      <c:valAx>
        <c:axId val="483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