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25333018"/>
        <c:axId val="73580043"/>
      </c:scatterChart>
      <c:valAx>
        <c:axId val="253330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80043"/>
        <c:crossesAt val="0"/>
        <c:crossBetween val="midCat"/>
      </c:valAx>
      <c:valAx>
        <c:axId val="73580043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33018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4178842"/>
        <c:axId val="4134487"/>
      </c:scatterChart>
      <c:valAx>
        <c:axId val="41788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4487"/>
        <c:crossesAt val="0"/>
        <c:crossBetween val="midCat"/>
      </c:valAx>
      <c:valAx>
        <c:axId val="4134487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88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70968847"/>
        <c:axId val="10329010"/>
      </c:scatterChart>
      <c:valAx>
        <c:axId val="70968847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29010"/>
        <c:crossesAt val="0"/>
        <c:crossBetween val="midCat"/>
        <c:majorUnit val="10"/>
      </c:valAx>
      <c:valAx>
        <c:axId val="10329010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688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18993847"/>
        <c:axId val="396668"/>
      </c:scatterChart>
      <c:valAx>
        <c:axId val="18993847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668"/>
        <c:crossesAt val="0"/>
        <c:crossBetween val="midCat"/>
      </c:valAx>
      <c:valAx>
        <c:axId val="396668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938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99496858"/>
        <c:axId val="32254084"/>
      </c:scatterChart>
      <c:valAx>
        <c:axId val="99496858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54084"/>
        <c:crossesAt val="0"/>
        <c:crossBetween val="midCat"/>
      </c:valAx>
      <c:valAx>
        <c:axId val="32254084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968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