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16647"/>
        <c:axId val="58977964"/>
      </c:scatterChart>
      <c:valAx>
        <c:axId val="28116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964"/>
        <c:crossBetween val="midCat"/>
      </c:valAx>
      <c:valAx>
        <c:axId val="58977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19043"/>
        <c:axId val="61975151"/>
      </c:scatterChart>
      <c:valAx>
        <c:axId val="912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151"/>
        <c:crossesAt val="0"/>
        <c:crossBetween val="midCat"/>
      </c:valAx>
      <c:valAx>
        <c:axId val="619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