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78472"/>
        <c:axId val="24188248"/>
      </c:barChart>
      <c:catAx>
        <c:axId val="81078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88248"/>
        <c:auto val="1"/>
        <c:lblAlgn val="ctr"/>
        <c:lblOffset val="100"/>
        <c:noMultiLvlLbl val="0"/>
      </c:catAx>
      <c:valAx>
        <c:axId val="24188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8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38704"/>
        <c:axId val="90661578"/>
      </c:scatterChart>
      <c:valAx>
        <c:axId val="383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578"/>
        <c:crossesAt val="0"/>
        <c:crossBetween val="midCat"/>
      </c:valAx>
      <c:valAx>
        <c:axId val="906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