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64034"/>
        <c:axId val="18775351"/>
      </c:scatterChart>
      <c:valAx>
        <c:axId val="6596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51"/>
        <c:crossesAt val="0"/>
        <c:crossBetween val="midCat"/>
      </c:valAx>
      <c:valAx>
        <c:axId val="18775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78123"/>
        <c:axId val="75372029"/>
      </c:scatterChart>
      <c:valAx>
        <c:axId val="323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29"/>
        <c:crossesAt val="0"/>
        <c:crossBetween val="midCat"/>
      </c:valAx>
      <c:valAx>
        <c:axId val="75372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38385"/>
        <c:axId val="57458718"/>
      </c:scatterChart>
      <c:valAx>
        <c:axId val="11338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18"/>
        <c:crossesAt val="0"/>
        <c:crossBetween val="midCat"/>
        <c:majorUnit val="10"/>
      </c:valAx>
      <c:valAx>
        <c:axId val="57458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91397"/>
        <c:axId val="19793663"/>
      </c:scatterChart>
      <c:valAx>
        <c:axId val="40591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663"/>
        <c:crossesAt val="0"/>
        <c:crossBetween val="midCat"/>
      </c:valAx>
      <c:valAx>
        <c:axId val="19793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94618"/>
        <c:axId val="51768308"/>
      </c:scatterChart>
      <c:valAx>
        <c:axId val="65894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308"/>
        <c:crossesAt val="0"/>
        <c:crossBetween val="midCat"/>
      </c:valAx>
      <c:valAx>
        <c:axId val="517683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