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3375"/>
        <c:axId val="21564105"/>
      </c:scatterChart>
      <c:valAx>
        <c:axId val="9013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05"/>
        <c:crossBetween val="midCat"/>
      </c:valAx>
      <c:valAx>
        <c:axId val="21564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98438"/>
        <c:axId val="48897569"/>
      </c:scatterChart>
      <c:valAx>
        <c:axId val="722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569"/>
        <c:crossesAt val="0"/>
        <c:crossBetween val="midCat"/>
      </c:valAx>
      <c:valAx>
        <c:axId val="488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