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22692"/>
        <c:axId val="70346752"/>
      </c:scatterChart>
      <c:valAx>
        <c:axId val="51522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752"/>
        <c:crossBetween val="midCat"/>
      </c:valAx>
      <c:valAx>
        <c:axId val="70346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78342"/>
        <c:axId val="19753968"/>
      </c:scatterChart>
      <c:valAx>
        <c:axId val="5807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968"/>
        <c:crossesAt val="0"/>
        <c:crossBetween val="midCat"/>
      </c:valAx>
      <c:valAx>
        <c:axId val="197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