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092255"/>
        <c:axId val="81413392"/>
      </c:barChart>
      <c:catAx>
        <c:axId val="17092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13392"/>
        <c:auto val="1"/>
        <c:lblAlgn val="ctr"/>
        <c:lblOffset val="100"/>
        <c:noMultiLvlLbl val="0"/>
      </c:catAx>
      <c:valAx>
        <c:axId val="81413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922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12304"/>
        <c:axId val="60274816"/>
      </c:scatterChart>
      <c:valAx>
        <c:axId val="9841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816"/>
        <c:crossesAt val="0"/>
        <c:crossBetween val="midCat"/>
      </c:valAx>
      <c:valAx>
        <c:axId val="602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