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1205168"/>
        <c:axId val="82637838"/>
      </c:scatterChart>
      <c:valAx>
        <c:axId val="51205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7838"/>
        <c:crossesAt val="0"/>
        <c:crossBetween val="midCat"/>
      </c:valAx>
      <c:valAx>
        <c:axId val="8263783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516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427194"/>
        <c:axId val="31547853"/>
      </c:scatterChart>
      <c:valAx>
        <c:axId val="8427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7853"/>
        <c:crossesAt val="0"/>
        <c:crossBetween val="midCat"/>
      </c:valAx>
      <c:valAx>
        <c:axId val="3154785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1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7888962"/>
        <c:axId val="83639662"/>
      </c:scatterChart>
      <c:valAx>
        <c:axId val="4788896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9662"/>
        <c:crossesAt val="0"/>
        <c:crossBetween val="midCat"/>
        <c:majorUnit val="10"/>
      </c:valAx>
      <c:valAx>
        <c:axId val="8363966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89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8972029"/>
        <c:axId val="71345687"/>
      </c:scatterChart>
      <c:valAx>
        <c:axId val="2897202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5687"/>
        <c:crossesAt val="0"/>
        <c:crossBetween val="midCat"/>
      </c:valAx>
      <c:valAx>
        <c:axId val="7134568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20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4486155"/>
        <c:axId val="21762146"/>
      </c:scatterChart>
      <c:valAx>
        <c:axId val="5448615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2146"/>
        <c:crossesAt val="0"/>
        <c:crossBetween val="midCat"/>
      </c:valAx>
      <c:valAx>
        <c:axId val="2176214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61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