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4129"/>
        <c:axId val="28828278"/>
      </c:scatterChart>
      <c:valAx>
        <c:axId val="3841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278"/>
        <c:crossBetween val="midCat"/>
      </c:valAx>
      <c:valAx>
        <c:axId val="288282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009545"/>
        <c:axId val="76516987"/>
      </c:scatterChart>
      <c:valAx>
        <c:axId val="5600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987"/>
        <c:crossesAt val="0"/>
        <c:crossBetween val="midCat"/>
      </c:valAx>
      <c:valAx>
        <c:axId val="7651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