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89872"/>
        <c:axId val="4023581"/>
      </c:scatterChart>
      <c:valAx>
        <c:axId val="91389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81"/>
        <c:crossBetween val="midCat"/>
      </c:valAx>
      <c:valAx>
        <c:axId val="4023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85321"/>
        <c:axId val="86640263"/>
      </c:scatterChart>
      <c:valAx>
        <c:axId val="8468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263"/>
        <c:crossesAt val="0"/>
        <c:crossBetween val="midCat"/>
      </c:valAx>
      <c:valAx>
        <c:axId val="866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