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309685"/>
        <c:axId val="15833980"/>
      </c:barChart>
      <c:catAx>
        <c:axId val="60309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33980"/>
        <c:auto val="1"/>
        <c:lblAlgn val="ctr"/>
        <c:lblOffset val="100"/>
        <c:noMultiLvlLbl val="0"/>
      </c:catAx>
      <c:valAx>
        <c:axId val="15833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09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71788"/>
        <c:axId val="83408379"/>
      </c:scatterChart>
      <c:valAx>
        <c:axId val="743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79"/>
        <c:crossesAt val="0"/>
        <c:crossBetween val="midCat"/>
      </c:valAx>
      <c:valAx>
        <c:axId val="834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