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69455"/>
        <c:axId val="18126561"/>
      </c:scatterChart>
      <c:valAx>
        <c:axId val="4336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561"/>
        <c:crossesAt val="0"/>
        <c:crossBetween val="midCat"/>
      </c:valAx>
      <c:valAx>
        <c:axId val="181265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4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99324"/>
        <c:axId val="33603676"/>
      </c:scatterChart>
      <c:valAx>
        <c:axId val="8029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676"/>
        <c:crossesAt val="0"/>
        <c:crossBetween val="midCat"/>
      </c:valAx>
      <c:valAx>
        <c:axId val="33603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491979"/>
        <c:axId val="53721150"/>
      </c:scatterChart>
      <c:valAx>
        <c:axId val="624919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150"/>
        <c:crossesAt val="0"/>
        <c:crossBetween val="midCat"/>
        <c:majorUnit val="10"/>
      </c:valAx>
      <c:valAx>
        <c:axId val="537211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63256"/>
        <c:axId val="61398764"/>
      </c:scatterChart>
      <c:valAx>
        <c:axId val="753632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764"/>
        <c:crossesAt val="0"/>
        <c:crossBetween val="midCat"/>
      </c:valAx>
      <c:valAx>
        <c:axId val="613987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836698"/>
        <c:axId val="4720502"/>
      </c:scatterChart>
      <c:valAx>
        <c:axId val="988366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02"/>
        <c:crossesAt val="0"/>
        <c:crossBetween val="midCat"/>
      </c:valAx>
      <c:valAx>
        <c:axId val="47205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