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040386"/>
        <c:axId val="30697344"/>
      </c:scatterChart>
      <c:valAx>
        <c:axId val="190403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344"/>
        <c:crossBetween val="midCat"/>
      </c:valAx>
      <c:valAx>
        <c:axId val="306973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3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45922"/>
        <c:axId val="75230488"/>
      </c:scatterChart>
      <c:valAx>
        <c:axId val="294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488"/>
        <c:crossesAt val="0"/>
        <c:crossBetween val="midCat"/>
      </c:valAx>
      <c:valAx>
        <c:axId val="7523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