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284471"/>
        <c:axId val="50052829"/>
      </c:barChart>
      <c:catAx>
        <c:axId val="58284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52829"/>
        <c:crossesAt val="0"/>
        <c:auto val="1"/>
        <c:lblAlgn val="ctr"/>
        <c:lblOffset val="100"/>
        <c:noMultiLvlLbl val="0"/>
      </c:catAx>
      <c:valAx>
        <c:axId val="500528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2844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365765"/>
        <c:axId val="42538847"/>
      </c:barChart>
      <c:catAx>
        <c:axId val="68365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38847"/>
        <c:crossesAt val="0"/>
        <c:auto val="1"/>
        <c:lblAlgn val="ctr"/>
        <c:lblOffset val="100"/>
        <c:noMultiLvlLbl val="0"/>
      </c:catAx>
      <c:valAx>
        <c:axId val="42538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3657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