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20921"/>
        <c:axId val="69671498"/>
      </c:barChart>
      <c:catAx>
        <c:axId val="74209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671498"/>
        <c:crossesAt val="0"/>
        <c:auto val="1"/>
        <c:lblAlgn val="ctr"/>
        <c:lblOffset val="100"/>
        <c:noMultiLvlLbl val="0"/>
      </c:catAx>
      <c:valAx>
        <c:axId val="696714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209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787156"/>
        <c:axId val="80476650"/>
      </c:barChart>
      <c:catAx>
        <c:axId val="157871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476650"/>
        <c:crossesAt val="0"/>
        <c:auto val="1"/>
        <c:lblAlgn val="ctr"/>
        <c:lblOffset val="100"/>
        <c:noMultiLvlLbl val="0"/>
      </c:catAx>
      <c:valAx>
        <c:axId val="804766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7871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