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108144"/>
        <c:axId val="6053030"/>
      </c:scatterChart>
      <c:valAx>
        <c:axId val="3810814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030"/>
        <c:crossesAt val="0"/>
        <c:crossBetween val="midCat"/>
        <c:majorUnit val="1"/>
      </c:valAx>
      <c:valAx>
        <c:axId val="605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14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