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68047066"/>
        <c:axId val="54720203"/>
      </c:scatterChart>
      <c:valAx>
        <c:axId val="68047066"/>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4720203"/>
        <c:crossesAt val="0"/>
        <c:crossBetween val="midCat"/>
        <c:majorUnit val="64"/>
        <c:minorUnit val="32"/>
      </c:valAx>
      <c:valAx>
        <c:axId val="5472020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804706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61946685"/>
        <c:axId val="48555721"/>
      </c:scatterChart>
      <c:valAx>
        <c:axId val="61946685"/>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48555721"/>
        <c:crossesAt val="0"/>
        <c:crossBetween val="midCat"/>
        <c:majorUnit val="8"/>
      </c:valAx>
      <c:valAx>
        <c:axId val="4855572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194668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22001845"/>
        <c:axId val="43631331"/>
      </c:scatterChart>
      <c:valAx>
        <c:axId val="22001845"/>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3631331"/>
        <c:crossesAt val="0"/>
        <c:crossBetween val="midCat"/>
        <c:majorUnit val="2048"/>
      </c:valAx>
      <c:valAx>
        <c:axId val="4363133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01845"/>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