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53287"/>
        <c:axId val="51864821"/>
      </c:scatterChart>
      <c:valAx>
        <c:axId val="17253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821"/>
        <c:crossesAt val="0"/>
        <c:crossBetween val="midCat"/>
      </c:valAx>
      <c:valAx>
        <c:axId val="5186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99184"/>
        <c:axId val="49626669"/>
      </c:scatterChart>
      <c:valAx>
        <c:axId val="91699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669"/>
        <c:crossesAt val="0"/>
        <c:crossBetween val="midCat"/>
      </c:valAx>
      <c:valAx>
        <c:axId val="4962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