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222076"/>
        <c:axId val="9712287"/>
      </c:scatterChart>
      <c:valAx>
        <c:axId val="852220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287"/>
        <c:crossesAt val="0"/>
        <c:crossBetween val="midCat"/>
      </c:valAx>
      <c:valAx>
        <c:axId val="9712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2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820479"/>
        <c:axId val="95934926"/>
      </c:scatterChart>
      <c:valAx>
        <c:axId val="408204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4926"/>
        <c:crossesAt val="0"/>
        <c:crossBetween val="midCat"/>
      </c:valAx>
      <c:valAx>
        <c:axId val="95934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