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340113"/>
        <c:axId val="46600678"/>
      </c:scatterChart>
      <c:valAx>
        <c:axId val="97340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678"/>
        <c:crossesAt val="0"/>
        <c:crossBetween val="midCat"/>
      </c:valAx>
      <c:valAx>
        <c:axId val="46600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25983"/>
        <c:axId val="5452629"/>
      </c:scatterChart>
      <c:valAx>
        <c:axId val="95925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29"/>
        <c:crossesAt val="0"/>
        <c:crossBetween val="midCat"/>
      </c:valAx>
      <c:valAx>
        <c:axId val="5452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