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91244"/>
        <c:axId val="46266797"/>
      </c:scatterChart>
      <c:valAx>
        <c:axId val="96091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797"/>
        <c:crossesAt val="0"/>
        <c:crossBetween val="midCat"/>
      </c:valAx>
      <c:valAx>
        <c:axId val="4626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54804"/>
        <c:axId val="95470526"/>
      </c:scatterChart>
      <c:valAx>
        <c:axId val="24954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526"/>
        <c:crossesAt val="0"/>
        <c:crossBetween val="midCat"/>
      </c:valAx>
      <c:valAx>
        <c:axId val="9547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