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962397"/>
        <c:axId val="90881730"/>
      </c:scatterChart>
      <c:valAx>
        <c:axId val="59962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730"/>
        <c:crossesAt val="0"/>
        <c:crossBetween val="midCat"/>
      </c:valAx>
      <c:valAx>
        <c:axId val="90881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80154"/>
        <c:axId val="39762693"/>
      </c:scatterChart>
      <c:valAx>
        <c:axId val="85780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693"/>
        <c:crossesAt val="0"/>
        <c:crossBetween val="midCat"/>
      </c:valAx>
      <c:valAx>
        <c:axId val="39762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