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43732"/>
        <c:axId val="78050506"/>
      </c:scatterChart>
      <c:valAx>
        <c:axId val="97743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506"/>
        <c:crossesAt val="0"/>
        <c:crossBetween val="midCat"/>
      </c:valAx>
      <c:valAx>
        <c:axId val="78050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01657"/>
        <c:axId val="45480021"/>
      </c:scatterChart>
      <c:valAx>
        <c:axId val="46001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021"/>
        <c:crossesAt val="0"/>
        <c:crossBetween val="midCat"/>
      </c:valAx>
      <c:valAx>
        <c:axId val="45480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