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933154"/>
        <c:axId val="69862497"/>
      </c:scatterChart>
      <c:valAx>
        <c:axId val="969331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2497"/>
        <c:crossesAt val="0"/>
        <c:crossBetween val="midCat"/>
      </c:valAx>
      <c:valAx>
        <c:axId val="698624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31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245827"/>
        <c:axId val="20936110"/>
      </c:scatterChart>
      <c:valAx>
        <c:axId val="912458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6110"/>
        <c:crossesAt val="0"/>
        <c:crossBetween val="midCat"/>
      </c:valAx>
      <c:valAx>
        <c:axId val="209361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58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