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398244"/>
        <c:axId val="44932842"/>
      </c:scatterChart>
      <c:valAx>
        <c:axId val="353982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2842"/>
        <c:crossesAt val="0"/>
        <c:crossBetween val="midCat"/>
      </c:valAx>
      <c:valAx>
        <c:axId val="449328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82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014184"/>
        <c:axId val="49314217"/>
      </c:scatterChart>
      <c:valAx>
        <c:axId val="760141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4217"/>
        <c:crossesAt val="0"/>
        <c:crossBetween val="midCat"/>
      </c:valAx>
      <c:valAx>
        <c:axId val="493142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41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