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13062"/>
        <c:axId val="1784021"/>
      </c:scatterChart>
      <c:valAx>
        <c:axId val="41313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1"/>
        <c:crossesAt val="0"/>
        <c:crossBetween val="midCat"/>
      </c:valAx>
      <c:valAx>
        <c:axId val="178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78602"/>
        <c:axId val="8501387"/>
      </c:scatterChart>
      <c:valAx>
        <c:axId val="91878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87"/>
        <c:crossesAt val="0"/>
        <c:crossBetween val="midCat"/>
      </c:valAx>
      <c:valAx>
        <c:axId val="850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