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22"/>
        <c:axId val="29975304"/>
      </c:scatterChart>
      <c:valAx>
        <c:axId val="68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04"/>
        <c:crossesAt val="0"/>
        <c:crossBetween val="midCat"/>
      </c:valAx>
      <c:valAx>
        <c:axId val="2997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7104"/>
        <c:axId val="73535886"/>
      </c:scatterChart>
      <c:valAx>
        <c:axId val="5216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886"/>
        <c:crossesAt val="0"/>
        <c:crossBetween val="midCat"/>
      </c:valAx>
      <c:valAx>
        <c:axId val="7353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1603"/>
        <c:axId val="55933920"/>
      </c:scatterChart>
      <c:valAx>
        <c:axId val="6459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20"/>
        <c:crossesAt val="0"/>
        <c:crossBetween val="midCat"/>
      </c:valAx>
      <c:valAx>
        <c:axId val="5593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3029"/>
        <c:axId val="80175393"/>
      </c:scatterChart>
      <c:valAx>
        <c:axId val="3972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93"/>
        <c:crossesAt val="0"/>
        <c:crossBetween val="midCat"/>
      </c:valAx>
      <c:valAx>
        <c:axId val="8017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