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19432"/>
        <c:axId val="2975393"/>
      </c:scatterChart>
      <c:valAx>
        <c:axId val="55219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93"/>
        <c:crossesAt val="0"/>
        <c:crossBetween val="midCat"/>
      </c:valAx>
      <c:valAx>
        <c:axId val="2975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9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51019"/>
        <c:axId val="12947281"/>
      </c:scatterChart>
      <c:valAx>
        <c:axId val="67751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281"/>
        <c:crossesAt val="0"/>
        <c:crossBetween val="midCat"/>
      </c:valAx>
      <c:valAx>
        <c:axId val="12947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79632"/>
        <c:axId val="88633380"/>
      </c:scatterChart>
      <c:valAx>
        <c:axId val="29379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380"/>
        <c:crossesAt val="0"/>
        <c:crossBetween val="midCat"/>
      </c:valAx>
      <c:valAx>
        <c:axId val="88633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9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75132"/>
        <c:axId val="24835121"/>
      </c:scatterChart>
      <c:valAx>
        <c:axId val="86375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5121"/>
        <c:crossesAt val="0"/>
        <c:crossBetween val="midCat"/>
      </c:valAx>
      <c:valAx>
        <c:axId val="24835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5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