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69638"/>
        <c:axId val="71971393"/>
      </c:scatterChart>
      <c:valAx>
        <c:axId val="9956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393"/>
        <c:crossesAt val="0"/>
        <c:crossBetween val="midCat"/>
      </c:valAx>
      <c:valAx>
        <c:axId val="7197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77267"/>
        <c:axId val="50445873"/>
      </c:scatterChart>
      <c:valAx>
        <c:axId val="9267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873"/>
        <c:crossesAt val="0"/>
        <c:crossBetween val="midCat"/>
      </c:valAx>
      <c:valAx>
        <c:axId val="5044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1593"/>
        <c:axId val="74193576"/>
      </c:scatterChart>
      <c:valAx>
        <c:axId val="194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576"/>
        <c:crossesAt val="0"/>
        <c:crossBetween val="midCat"/>
      </c:valAx>
      <c:valAx>
        <c:axId val="7419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0090"/>
        <c:axId val="34586699"/>
      </c:scatterChart>
      <c:valAx>
        <c:axId val="3608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699"/>
        <c:crossesAt val="0"/>
        <c:crossBetween val="midCat"/>
      </c:valAx>
      <c:valAx>
        <c:axId val="3458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