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56427"/>
        <c:axId val="58912499"/>
      </c:barChart>
      <c:catAx>
        <c:axId val="906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499"/>
        <c:auto val="1"/>
        <c:lblAlgn val="ctr"/>
        <c:lblOffset val="100"/>
        <c:noMultiLvlLbl val="0"/>
      </c:catAx>
      <c:valAx>
        <c:axId val="5891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7394"/>
        <c:axId val="56565058"/>
      </c:barChart>
      <c:catAx>
        <c:axId val="14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058"/>
        <c:auto val="1"/>
        <c:lblAlgn val="ctr"/>
        <c:lblOffset val="100"/>
        <c:noMultiLvlLbl val="0"/>
      </c:catAx>
      <c:valAx>
        <c:axId val="565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99542"/>
        <c:axId val="66553071"/>
      </c:barChart>
      <c:catAx>
        <c:axId val="719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071"/>
        <c:auto val="1"/>
        <c:lblAlgn val="ctr"/>
        <c:lblOffset val="100"/>
        <c:noMultiLvlLbl val="0"/>
      </c:catAx>
      <c:valAx>
        <c:axId val="665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35591"/>
        <c:axId val="69176555"/>
      </c:barChart>
      <c:catAx>
        <c:axId val="7693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555"/>
        <c:auto val="1"/>
        <c:lblAlgn val="ctr"/>
        <c:lblOffset val="100"/>
        <c:noMultiLvlLbl val="0"/>
      </c:catAx>
      <c:valAx>
        <c:axId val="6917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20"/>
        <c:axId val="58714744"/>
      </c:barChart>
      <c:catAx>
        <c:axId val="6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744"/>
        <c:auto val="1"/>
        <c:lblAlgn val="ctr"/>
        <c:lblOffset val="100"/>
        <c:noMultiLvlLbl val="0"/>
      </c:catAx>
      <c:valAx>
        <c:axId val="587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5566"/>
        <c:axId val="19338376"/>
      </c:barChart>
      <c:catAx>
        <c:axId val="996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376"/>
        <c:auto val="1"/>
        <c:lblAlgn val="ctr"/>
        <c:lblOffset val="100"/>
        <c:noMultiLvlLbl val="0"/>
      </c:catAx>
      <c:valAx>
        <c:axId val="193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73100"/>
        <c:axId val="91935378"/>
      </c:barChart>
      <c:catAx>
        <c:axId val="466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378"/>
        <c:auto val="1"/>
        <c:lblAlgn val="ctr"/>
        <c:lblOffset val="100"/>
        <c:noMultiLvlLbl val="0"/>
      </c:catAx>
      <c:valAx>
        <c:axId val="919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8812"/>
        <c:axId val="46025385"/>
      </c:barChart>
      <c:catAx>
        <c:axId val="616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385"/>
        <c:auto val="1"/>
        <c:lblAlgn val="ctr"/>
        <c:lblOffset val="100"/>
        <c:noMultiLvlLbl val="0"/>
      </c:catAx>
      <c:valAx>
        <c:axId val="460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19331"/>
        <c:axId val="82059094"/>
      </c:barChart>
      <c:catAx>
        <c:axId val="529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94"/>
        <c:auto val="1"/>
        <c:lblAlgn val="ctr"/>
        <c:lblOffset val="100"/>
        <c:noMultiLvlLbl val="0"/>
      </c:catAx>
      <c:valAx>
        <c:axId val="820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57505"/>
        <c:axId val="99057383"/>
      </c:barChart>
      <c:catAx>
        <c:axId val="563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383"/>
        <c:auto val="1"/>
        <c:lblAlgn val="ctr"/>
        <c:lblOffset val="100"/>
        <c:noMultiLvlLbl val="0"/>
      </c:catAx>
      <c:valAx>
        <c:axId val="990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37067"/>
        <c:axId val="68889495"/>
      </c:barChart>
      <c:catAx>
        <c:axId val="623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495"/>
        <c:auto val="1"/>
        <c:lblAlgn val="ctr"/>
        <c:lblOffset val="100"/>
        <c:noMultiLvlLbl val="0"/>
      </c:catAx>
      <c:valAx>
        <c:axId val="688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0257"/>
        <c:axId val="23650075"/>
      </c:barChart>
      <c:catAx>
        <c:axId val="9211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075"/>
        <c:auto val="1"/>
        <c:lblAlgn val="ctr"/>
        <c:lblOffset val="100"/>
        <c:noMultiLvlLbl val="0"/>
      </c:catAx>
      <c:valAx>
        <c:axId val="236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9665"/>
        <c:axId val="68125362"/>
      </c:barChart>
      <c:catAx>
        <c:axId val="864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62"/>
        <c:auto val="1"/>
        <c:lblAlgn val="ctr"/>
        <c:lblOffset val="100"/>
        <c:noMultiLvlLbl val="0"/>
      </c:catAx>
      <c:valAx>
        <c:axId val="681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25108"/>
        <c:axId val="24324810"/>
      </c:barChart>
      <c:catAx>
        <c:axId val="437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810"/>
        <c:auto val="1"/>
        <c:lblAlgn val="ctr"/>
        <c:lblOffset val="100"/>
        <c:noMultiLvlLbl val="0"/>
      </c:catAx>
      <c:valAx>
        <c:axId val="243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78027"/>
        <c:axId val="6099420"/>
      </c:barChart>
      <c:catAx>
        <c:axId val="2937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20"/>
        <c:auto val="1"/>
        <c:lblAlgn val="ctr"/>
        <c:lblOffset val="100"/>
        <c:noMultiLvlLbl val="0"/>
      </c:catAx>
      <c:valAx>
        <c:axId val="60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86152"/>
        <c:axId val="65654364"/>
      </c:barChart>
      <c:catAx>
        <c:axId val="521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364"/>
        <c:auto val="1"/>
        <c:lblAlgn val="ctr"/>
        <c:lblOffset val="100"/>
        <c:noMultiLvlLbl val="0"/>
      </c:catAx>
      <c:valAx>
        <c:axId val="656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85345"/>
        <c:axId val="94116894"/>
      </c:barChart>
      <c:catAx>
        <c:axId val="8258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894"/>
        <c:auto val="1"/>
        <c:lblAlgn val="ctr"/>
        <c:lblOffset val="100"/>
        <c:noMultiLvlLbl val="0"/>
      </c:catAx>
      <c:valAx>
        <c:axId val="941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4840"/>
        <c:axId val="20324114"/>
      </c:barChart>
      <c:catAx>
        <c:axId val="695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114"/>
        <c:auto val="1"/>
        <c:lblAlgn val="ctr"/>
        <c:lblOffset val="100"/>
        <c:noMultiLvlLbl val="0"/>
      </c:catAx>
      <c:valAx>
        <c:axId val="203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