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58730"/>
        <c:axId val="54081153"/>
      </c:scatterChart>
      <c:valAx>
        <c:axId val="5205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153"/>
        <c:crossesAt val="0"/>
        <c:crossBetween val="midCat"/>
      </c:valAx>
      <c:valAx>
        <c:axId val="5408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91671"/>
        <c:axId val="13927485"/>
      </c:scatterChart>
      <c:valAx>
        <c:axId val="9389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485"/>
        <c:crossesAt val="0"/>
        <c:crossBetween val="midCat"/>
      </c:valAx>
      <c:valAx>
        <c:axId val="1392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64420"/>
        <c:axId val="79139353"/>
      </c:scatterChart>
      <c:valAx>
        <c:axId val="957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353"/>
        <c:crossesAt val="0"/>
        <c:crossBetween val="midCat"/>
      </c:valAx>
      <c:valAx>
        <c:axId val="7913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32011"/>
        <c:axId val="30359030"/>
      </c:scatterChart>
      <c:valAx>
        <c:axId val="2493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030"/>
        <c:crossesAt val="0"/>
        <c:crossBetween val="midCat"/>
      </c:valAx>
      <c:valAx>
        <c:axId val="3035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