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50442"/>
        <c:axId val="81984785"/>
      </c:scatterChart>
      <c:valAx>
        <c:axId val="72950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4785"/>
        <c:crossesAt val="0"/>
        <c:crossBetween val="midCat"/>
      </c:valAx>
      <c:valAx>
        <c:axId val="81984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29961"/>
        <c:axId val="9128796"/>
      </c:scatterChart>
      <c:valAx>
        <c:axId val="53429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96"/>
        <c:crossesAt val="0"/>
        <c:crossBetween val="midCat"/>
      </c:valAx>
      <c:valAx>
        <c:axId val="9128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68657"/>
        <c:axId val="40425869"/>
      </c:scatterChart>
      <c:valAx>
        <c:axId val="39468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869"/>
        <c:crossesAt val="0"/>
        <c:crossBetween val="midCat"/>
      </c:valAx>
      <c:valAx>
        <c:axId val="40425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91552"/>
        <c:axId val="11023326"/>
      </c:scatterChart>
      <c:valAx>
        <c:axId val="19391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326"/>
        <c:crossesAt val="0"/>
        <c:crossBetween val="midCat"/>
      </c:valAx>
      <c:valAx>
        <c:axId val="11023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