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00269"/>
        <c:axId val="90460756"/>
      </c:scatterChart>
      <c:valAx>
        <c:axId val="9620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756"/>
        <c:crossesAt val="0"/>
        <c:crossBetween val="midCat"/>
      </c:valAx>
      <c:valAx>
        <c:axId val="9046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65368"/>
        <c:axId val="28774435"/>
      </c:scatterChart>
      <c:valAx>
        <c:axId val="4376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435"/>
        <c:crossesAt val="0"/>
        <c:crossBetween val="midCat"/>
      </c:valAx>
      <c:valAx>
        <c:axId val="2877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30142"/>
        <c:axId val="51168786"/>
      </c:scatterChart>
      <c:valAx>
        <c:axId val="3593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786"/>
        <c:crossesAt val="0"/>
        <c:crossBetween val="midCat"/>
      </c:valAx>
      <c:valAx>
        <c:axId val="5116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39074"/>
        <c:axId val="20453876"/>
      </c:scatterChart>
      <c:valAx>
        <c:axId val="6773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876"/>
        <c:crossesAt val="0"/>
        <c:crossBetween val="midCat"/>
      </c:valAx>
      <c:valAx>
        <c:axId val="2045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