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40851"/>
        <c:axId val="71010840"/>
      </c:scatterChart>
      <c:valAx>
        <c:axId val="4744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840"/>
        <c:crossesAt val="0"/>
        <c:crossBetween val="midCat"/>
      </c:valAx>
      <c:valAx>
        <c:axId val="710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8977"/>
        <c:axId val="16882809"/>
      </c:scatterChart>
      <c:valAx>
        <c:axId val="1000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809"/>
        <c:crossesAt val="0"/>
        <c:crossBetween val="midCat"/>
      </c:valAx>
      <c:valAx>
        <c:axId val="1688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9447"/>
        <c:axId val="43125457"/>
      </c:scatterChart>
      <c:valAx>
        <c:axId val="4350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57"/>
        <c:crossesAt val="0"/>
        <c:crossBetween val="midCat"/>
      </c:valAx>
      <c:valAx>
        <c:axId val="4312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414"/>
        <c:axId val="78823805"/>
      </c:scatterChart>
      <c:valAx>
        <c:axId val="632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805"/>
        <c:crossesAt val="0"/>
        <c:crossBetween val="midCat"/>
      </c:valAx>
      <c:valAx>
        <c:axId val="7882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