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0139"/>
        <c:axId val="91906191"/>
      </c:scatterChart>
      <c:valAx>
        <c:axId val="650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191"/>
        <c:crossesAt val="0"/>
        <c:crossBetween val="midCat"/>
      </c:valAx>
      <c:valAx>
        <c:axId val="9190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49349"/>
        <c:axId val="35928011"/>
      </c:scatterChart>
      <c:valAx>
        <c:axId val="8224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011"/>
        <c:crossesAt val="0"/>
        <c:crossBetween val="midCat"/>
      </c:valAx>
      <c:valAx>
        <c:axId val="3592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96653"/>
        <c:axId val="40633262"/>
      </c:scatterChart>
      <c:valAx>
        <c:axId val="7609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262"/>
        <c:crossesAt val="0"/>
        <c:crossBetween val="midCat"/>
      </c:valAx>
      <c:valAx>
        <c:axId val="4063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15955"/>
        <c:axId val="90878256"/>
      </c:scatterChart>
      <c:valAx>
        <c:axId val="5551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256"/>
        <c:crossesAt val="0"/>
        <c:crossBetween val="midCat"/>
      </c:valAx>
      <c:valAx>
        <c:axId val="9087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