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26767"/>
        <c:axId val="15624370"/>
      </c:barChart>
      <c:catAx>
        <c:axId val="1412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370"/>
        <c:auto val="1"/>
        <c:lblAlgn val="ctr"/>
        <c:lblOffset val="100"/>
        <c:noMultiLvlLbl val="0"/>
      </c:catAx>
      <c:valAx>
        <c:axId val="1562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84916"/>
        <c:axId val="42498810"/>
      </c:barChart>
      <c:catAx>
        <c:axId val="1638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810"/>
        <c:auto val="1"/>
        <c:lblAlgn val="ctr"/>
        <c:lblOffset val="100"/>
        <c:noMultiLvlLbl val="0"/>
      </c:catAx>
      <c:valAx>
        <c:axId val="4249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66284"/>
        <c:axId val="99417483"/>
      </c:barChart>
      <c:catAx>
        <c:axId val="8666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483"/>
        <c:auto val="1"/>
        <c:lblAlgn val="ctr"/>
        <c:lblOffset val="100"/>
        <c:noMultiLvlLbl val="0"/>
      </c:catAx>
      <c:valAx>
        <c:axId val="9941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47480"/>
        <c:axId val="3561442"/>
      </c:barChart>
      <c:catAx>
        <c:axId val="8504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42"/>
        <c:auto val="1"/>
        <c:lblAlgn val="ctr"/>
        <c:lblOffset val="100"/>
        <c:noMultiLvlLbl val="0"/>
      </c:catAx>
      <c:valAx>
        <c:axId val="356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57915"/>
        <c:axId val="89651266"/>
      </c:barChart>
      <c:catAx>
        <c:axId val="6955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266"/>
        <c:auto val="1"/>
        <c:lblAlgn val="ctr"/>
        <c:lblOffset val="100"/>
        <c:noMultiLvlLbl val="0"/>
      </c:catAx>
      <c:valAx>
        <c:axId val="8965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56545"/>
        <c:axId val="26129584"/>
      </c:barChart>
      <c:catAx>
        <c:axId val="8445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584"/>
        <c:auto val="1"/>
        <c:lblAlgn val="ctr"/>
        <c:lblOffset val="100"/>
        <c:noMultiLvlLbl val="0"/>
      </c:catAx>
      <c:valAx>
        <c:axId val="2612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66019"/>
        <c:axId val="5327514"/>
      </c:barChart>
      <c:catAx>
        <c:axId val="7846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14"/>
        <c:auto val="1"/>
        <c:lblAlgn val="ctr"/>
        <c:lblOffset val="100"/>
        <c:noMultiLvlLbl val="0"/>
      </c:catAx>
      <c:valAx>
        <c:axId val="532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44839"/>
        <c:axId val="50754031"/>
      </c:barChart>
      <c:catAx>
        <c:axId val="7824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031"/>
        <c:auto val="1"/>
        <c:lblAlgn val="ctr"/>
        <c:lblOffset val="100"/>
        <c:noMultiLvlLbl val="0"/>
      </c:catAx>
      <c:valAx>
        <c:axId val="5075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09598"/>
        <c:axId val="43168662"/>
      </c:barChart>
      <c:catAx>
        <c:axId val="4070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662"/>
        <c:auto val="1"/>
        <c:lblAlgn val="ctr"/>
        <c:lblOffset val="100"/>
        <c:noMultiLvlLbl val="0"/>
      </c:catAx>
      <c:valAx>
        <c:axId val="4316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38639"/>
        <c:axId val="10975682"/>
      </c:barChart>
      <c:catAx>
        <c:axId val="7783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682"/>
        <c:auto val="1"/>
        <c:lblAlgn val="ctr"/>
        <c:lblOffset val="100"/>
        <c:noMultiLvlLbl val="0"/>
      </c:catAx>
      <c:valAx>
        <c:axId val="1097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35389"/>
        <c:axId val="64592964"/>
      </c:barChart>
      <c:catAx>
        <c:axId val="7293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964"/>
        <c:auto val="1"/>
        <c:lblAlgn val="ctr"/>
        <c:lblOffset val="100"/>
        <c:noMultiLvlLbl val="0"/>
      </c:catAx>
      <c:valAx>
        <c:axId val="6459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8961"/>
        <c:axId val="45205545"/>
      </c:barChart>
      <c:catAx>
        <c:axId val="913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545"/>
        <c:auto val="1"/>
        <c:lblAlgn val="ctr"/>
        <c:lblOffset val="100"/>
        <c:noMultiLvlLbl val="0"/>
      </c:catAx>
      <c:valAx>
        <c:axId val="4520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44591"/>
        <c:axId val="66953783"/>
      </c:barChart>
      <c:catAx>
        <c:axId val="9684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783"/>
        <c:auto val="1"/>
        <c:lblAlgn val="ctr"/>
        <c:lblOffset val="100"/>
        <c:noMultiLvlLbl val="0"/>
      </c:catAx>
      <c:valAx>
        <c:axId val="6695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32983"/>
        <c:axId val="4358470"/>
      </c:barChart>
      <c:catAx>
        <c:axId val="9573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70"/>
        <c:auto val="1"/>
        <c:lblAlgn val="ctr"/>
        <c:lblOffset val="100"/>
        <c:noMultiLvlLbl val="0"/>
      </c:catAx>
      <c:valAx>
        <c:axId val="435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16077"/>
        <c:axId val="4255320"/>
      </c:barChart>
      <c:catAx>
        <c:axId val="2191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20"/>
        <c:auto val="1"/>
        <c:lblAlgn val="ctr"/>
        <c:lblOffset val="100"/>
        <c:noMultiLvlLbl val="0"/>
      </c:catAx>
      <c:valAx>
        <c:axId val="425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12115"/>
        <c:axId val="15058108"/>
      </c:barChart>
      <c:catAx>
        <c:axId val="3821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108"/>
        <c:auto val="1"/>
        <c:lblAlgn val="ctr"/>
        <c:lblOffset val="100"/>
        <c:noMultiLvlLbl val="0"/>
      </c:catAx>
      <c:valAx>
        <c:axId val="1505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16556"/>
        <c:axId val="86565844"/>
      </c:barChart>
      <c:catAx>
        <c:axId val="7961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844"/>
        <c:auto val="1"/>
        <c:lblAlgn val="ctr"/>
        <c:lblOffset val="100"/>
        <c:noMultiLvlLbl val="0"/>
      </c:catAx>
      <c:valAx>
        <c:axId val="8656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91291"/>
        <c:axId val="96002198"/>
      </c:barChart>
      <c:catAx>
        <c:axId val="4439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198"/>
        <c:auto val="1"/>
        <c:lblAlgn val="ctr"/>
        <c:lblOffset val="100"/>
        <c:noMultiLvlLbl val="0"/>
      </c:catAx>
      <c:valAx>
        <c:axId val="9600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