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85665"/>
        <c:axId val="11810175"/>
      </c:scatterChart>
      <c:valAx>
        <c:axId val="10185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175"/>
        <c:crossesAt val="0"/>
        <c:crossBetween val="midCat"/>
      </c:valAx>
      <c:valAx>
        <c:axId val="11810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10041"/>
        <c:axId val="57802938"/>
      </c:scatterChart>
      <c:valAx>
        <c:axId val="27410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938"/>
        <c:crossesAt val="0"/>
        <c:crossBetween val="midCat"/>
      </c:valAx>
      <c:valAx>
        <c:axId val="57802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09500"/>
        <c:axId val="22628024"/>
      </c:scatterChart>
      <c:valAx>
        <c:axId val="88209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024"/>
        <c:crossesAt val="0"/>
        <c:crossBetween val="midCat"/>
      </c:valAx>
      <c:valAx>
        <c:axId val="22628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84497"/>
        <c:axId val="27688486"/>
      </c:scatterChart>
      <c:valAx>
        <c:axId val="28784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486"/>
        <c:crossesAt val="0"/>
        <c:crossBetween val="midCat"/>
      </c:valAx>
      <c:valAx>
        <c:axId val="27688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