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508247"/>
        <c:axId val="74934079"/>
      </c:barChart>
      <c:catAx>
        <c:axId val="9450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079"/>
        <c:auto val="1"/>
        <c:lblAlgn val="ctr"/>
        <c:lblOffset val="100"/>
        <c:noMultiLvlLbl val="0"/>
      </c:catAx>
      <c:valAx>
        <c:axId val="7493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0546"/>
        <c:axId val="85044728"/>
      </c:barChart>
      <c:catAx>
        <c:axId val="150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4728"/>
        <c:auto val="1"/>
        <c:lblAlgn val="ctr"/>
        <c:lblOffset val="100"/>
        <c:noMultiLvlLbl val="0"/>
      </c:catAx>
      <c:valAx>
        <c:axId val="8504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51299"/>
        <c:axId val="95688261"/>
      </c:barChart>
      <c:catAx>
        <c:axId val="1655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261"/>
        <c:auto val="1"/>
        <c:lblAlgn val="ctr"/>
        <c:lblOffset val="100"/>
        <c:noMultiLvlLbl val="0"/>
      </c:catAx>
      <c:valAx>
        <c:axId val="9568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737941"/>
        <c:axId val="80934401"/>
      </c:barChart>
      <c:catAx>
        <c:axId val="1673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4401"/>
        <c:auto val="1"/>
        <c:lblAlgn val="ctr"/>
        <c:lblOffset val="100"/>
        <c:noMultiLvlLbl val="0"/>
      </c:catAx>
      <c:valAx>
        <c:axId val="8093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89490"/>
        <c:axId val="64796179"/>
      </c:barChart>
      <c:catAx>
        <c:axId val="2658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179"/>
        <c:auto val="1"/>
        <c:lblAlgn val="ctr"/>
        <c:lblOffset val="100"/>
        <c:noMultiLvlLbl val="0"/>
      </c:catAx>
      <c:valAx>
        <c:axId val="6479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60070"/>
        <c:axId val="60332270"/>
      </c:barChart>
      <c:catAx>
        <c:axId val="3836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270"/>
        <c:auto val="1"/>
        <c:lblAlgn val="ctr"/>
        <c:lblOffset val="100"/>
        <c:noMultiLvlLbl val="0"/>
      </c:catAx>
      <c:valAx>
        <c:axId val="6033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70903"/>
        <c:axId val="58694674"/>
      </c:barChart>
      <c:catAx>
        <c:axId val="3467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4674"/>
        <c:auto val="1"/>
        <c:lblAlgn val="ctr"/>
        <c:lblOffset val="100"/>
        <c:noMultiLvlLbl val="0"/>
      </c:catAx>
      <c:valAx>
        <c:axId val="5869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74700"/>
        <c:axId val="27674951"/>
      </c:barChart>
      <c:catAx>
        <c:axId val="9057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951"/>
        <c:auto val="1"/>
        <c:lblAlgn val="ctr"/>
        <c:lblOffset val="100"/>
        <c:noMultiLvlLbl val="0"/>
      </c:catAx>
      <c:valAx>
        <c:axId val="2767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095188"/>
        <c:axId val="39063433"/>
      </c:barChart>
      <c:catAx>
        <c:axId val="8809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3433"/>
        <c:auto val="1"/>
        <c:lblAlgn val="ctr"/>
        <c:lblOffset val="100"/>
        <c:noMultiLvlLbl val="0"/>
      </c:catAx>
      <c:valAx>
        <c:axId val="3906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4771"/>
        <c:axId val="25367252"/>
      </c:barChart>
      <c:catAx>
        <c:axId val="195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7252"/>
        <c:auto val="1"/>
        <c:lblAlgn val="ctr"/>
        <c:lblOffset val="100"/>
        <c:noMultiLvlLbl val="0"/>
      </c:catAx>
      <c:valAx>
        <c:axId val="2536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52988"/>
        <c:axId val="60101279"/>
      </c:barChart>
      <c:catAx>
        <c:axId val="9195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279"/>
        <c:auto val="1"/>
        <c:lblAlgn val="ctr"/>
        <c:lblOffset val="100"/>
        <c:noMultiLvlLbl val="0"/>
      </c:catAx>
      <c:valAx>
        <c:axId val="6010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97928"/>
        <c:axId val="44451000"/>
      </c:barChart>
      <c:catAx>
        <c:axId val="9529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000"/>
        <c:auto val="1"/>
        <c:lblAlgn val="ctr"/>
        <c:lblOffset val="100"/>
        <c:noMultiLvlLbl val="0"/>
      </c:catAx>
      <c:valAx>
        <c:axId val="4445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88155"/>
        <c:axId val="73690123"/>
      </c:barChart>
      <c:catAx>
        <c:axId val="6228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0123"/>
        <c:auto val="1"/>
        <c:lblAlgn val="ctr"/>
        <c:lblOffset val="100"/>
        <c:noMultiLvlLbl val="0"/>
      </c:catAx>
      <c:valAx>
        <c:axId val="7369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2521"/>
        <c:axId val="55882108"/>
      </c:barChart>
      <c:catAx>
        <c:axId val="956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108"/>
        <c:auto val="1"/>
        <c:lblAlgn val="ctr"/>
        <c:lblOffset val="100"/>
        <c:noMultiLvlLbl val="0"/>
      </c:catAx>
      <c:valAx>
        <c:axId val="5588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432887"/>
        <c:axId val="83332329"/>
      </c:barChart>
      <c:catAx>
        <c:axId val="6843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2329"/>
        <c:auto val="1"/>
        <c:lblAlgn val="ctr"/>
        <c:lblOffset val="100"/>
        <c:noMultiLvlLbl val="0"/>
      </c:catAx>
      <c:valAx>
        <c:axId val="8333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324480"/>
        <c:axId val="73378726"/>
      </c:barChart>
      <c:catAx>
        <c:axId val="2032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8726"/>
        <c:auto val="1"/>
        <c:lblAlgn val="ctr"/>
        <c:lblOffset val="100"/>
        <c:noMultiLvlLbl val="0"/>
      </c:catAx>
      <c:valAx>
        <c:axId val="7337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114225"/>
        <c:axId val="53055587"/>
      </c:barChart>
      <c:catAx>
        <c:axId val="4911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5587"/>
        <c:auto val="1"/>
        <c:lblAlgn val="ctr"/>
        <c:lblOffset val="100"/>
        <c:noMultiLvlLbl val="0"/>
      </c:catAx>
      <c:valAx>
        <c:axId val="5305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05141"/>
        <c:axId val="44840730"/>
      </c:barChart>
      <c:catAx>
        <c:axId val="7090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730"/>
        <c:auto val="1"/>
        <c:lblAlgn val="ctr"/>
        <c:lblOffset val="100"/>
        <c:noMultiLvlLbl val="0"/>
      </c:catAx>
      <c:valAx>
        <c:axId val="4484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