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4091"/>
        <c:axId val="82407440"/>
      </c:scatterChart>
      <c:valAx>
        <c:axId val="4218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40"/>
        <c:crossesAt val="0"/>
        <c:crossBetween val="midCat"/>
      </c:valAx>
      <c:valAx>
        <c:axId val="8240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62547"/>
        <c:axId val="28771466"/>
      </c:scatterChart>
      <c:valAx>
        <c:axId val="8206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66"/>
        <c:crossesAt val="0"/>
        <c:crossBetween val="midCat"/>
      </c:valAx>
      <c:valAx>
        <c:axId val="2877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2730"/>
        <c:axId val="86991310"/>
      </c:scatterChart>
      <c:valAx>
        <c:axId val="5011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10"/>
        <c:crossesAt val="0"/>
        <c:crossBetween val="midCat"/>
      </c:valAx>
      <c:valAx>
        <c:axId val="8699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46076"/>
        <c:axId val="98400470"/>
      </c:scatterChart>
      <c:valAx>
        <c:axId val="3004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70"/>
        <c:crossesAt val="0"/>
        <c:crossBetween val="midCat"/>
      </c:valAx>
      <c:valAx>
        <c:axId val="9840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