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47419"/>
        <c:axId val="43129338"/>
      </c:barChart>
      <c:catAx>
        <c:axId val="7744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338"/>
        <c:auto val="1"/>
        <c:lblAlgn val="ctr"/>
        <c:lblOffset val="100"/>
        <c:noMultiLvlLbl val="0"/>
      </c:catAx>
      <c:valAx>
        <c:axId val="4312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49485"/>
        <c:axId val="33933873"/>
      </c:barChart>
      <c:catAx>
        <c:axId val="9904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873"/>
        <c:auto val="1"/>
        <c:lblAlgn val="ctr"/>
        <c:lblOffset val="100"/>
        <c:noMultiLvlLbl val="0"/>
      </c:catAx>
      <c:valAx>
        <c:axId val="3393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81519"/>
        <c:axId val="27326663"/>
      </c:barChart>
      <c:catAx>
        <c:axId val="7528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663"/>
        <c:auto val="1"/>
        <c:lblAlgn val="ctr"/>
        <c:lblOffset val="100"/>
        <c:noMultiLvlLbl val="0"/>
      </c:catAx>
      <c:valAx>
        <c:axId val="2732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98484"/>
        <c:axId val="13329037"/>
      </c:barChart>
      <c:catAx>
        <c:axId val="3889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037"/>
        <c:auto val="1"/>
        <c:lblAlgn val="ctr"/>
        <c:lblOffset val="100"/>
        <c:noMultiLvlLbl val="0"/>
      </c:catAx>
      <c:valAx>
        <c:axId val="1332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00749"/>
        <c:axId val="91145574"/>
      </c:barChart>
      <c:catAx>
        <c:axId val="6070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574"/>
        <c:auto val="1"/>
        <c:lblAlgn val="ctr"/>
        <c:lblOffset val="100"/>
        <c:noMultiLvlLbl val="0"/>
      </c:catAx>
      <c:valAx>
        <c:axId val="9114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17639"/>
        <c:axId val="51304453"/>
      </c:barChart>
      <c:catAx>
        <c:axId val="7261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453"/>
        <c:auto val="1"/>
        <c:lblAlgn val="ctr"/>
        <c:lblOffset val="100"/>
        <c:noMultiLvlLbl val="0"/>
      </c:catAx>
      <c:valAx>
        <c:axId val="5130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56382"/>
        <c:axId val="22978268"/>
      </c:barChart>
      <c:catAx>
        <c:axId val="2225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268"/>
        <c:auto val="1"/>
        <c:lblAlgn val="ctr"/>
        <c:lblOffset val="100"/>
        <c:noMultiLvlLbl val="0"/>
      </c:catAx>
      <c:valAx>
        <c:axId val="2297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6378"/>
        <c:axId val="20935476"/>
      </c:barChart>
      <c:catAx>
        <c:axId val="937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476"/>
        <c:auto val="1"/>
        <c:lblAlgn val="ctr"/>
        <c:lblOffset val="100"/>
        <c:noMultiLvlLbl val="0"/>
      </c:catAx>
      <c:valAx>
        <c:axId val="2093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08617"/>
        <c:axId val="52890523"/>
      </c:barChart>
      <c:catAx>
        <c:axId val="6060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523"/>
        <c:auto val="1"/>
        <c:lblAlgn val="ctr"/>
        <c:lblOffset val="100"/>
        <c:noMultiLvlLbl val="0"/>
      </c:catAx>
      <c:valAx>
        <c:axId val="5289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04626"/>
        <c:axId val="85462855"/>
      </c:barChart>
      <c:catAx>
        <c:axId val="5510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855"/>
        <c:auto val="1"/>
        <c:lblAlgn val="ctr"/>
        <c:lblOffset val="100"/>
        <c:noMultiLvlLbl val="0"/>
      </c:catAx>
      <c:valAx>
        <c:axId val="8546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64960"/>
        <c:axId val="33669731"/>
      </c:barChart>
      <c:catAx>
        <c:axId val="8346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731"/>
        <c:auto val="1"/>
        <c:lblAlgn val="ctr"/>
        <c:lblOffset val="100"/>
        <c:noMultiLvlLbl val="0"/>
      </c:catAx>
      <c:valAx>
        <c:axId val="3366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94071"/>
        <c:axId val="31845031"/>
      </c:barChart>
      <c:catAx>
        <c:axId val="7889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031"/>
        <c:auto val="1"/>
        <c:lblAlgn val="ctr"/>
        <c:lblOffset val="100"/>
        <c:noMultiLvlLbl val="0"/>
      </c:catAx>
      <c:valAx>
        <c:axId val="3184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89002"/>
        <c:axId val="31166798"/>
      </c:barChart>
      <c:catAx>
        <c:axId val="1268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798"/>
        <c:auto val="1"/>
        <c:lblAlgn val="ctr"/>
        <c:lblOffset val="100"/>
        <c:noMultiLvlLbl val="0"/>
      </c:catAx>
      <c:valAx>
        <c:axId val="3116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47902"/>
        <c:axId val="50986721"/>
      </c:barChart>
      <c:catAx>
        <c:axId val="2094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721"/>
        <c:auto val="1"/>
        <c:lblAlgn val="ctr"/>
        <c:lblOffset val="100"/>
        <c:noMultiLvlLbl val="0"/>
      </c:catAx>
      <c:valAx>
        <c:axId val="5098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84106"/>
        <c:axId val="98005989"/>
      </c:barChart>
      <c:catAx>
        <c:axId val="1178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989"/>
        <c:auto val="1"/>
        <c:lblAlgn val="ctr"/>
        <c:lblOffset val="100"/>
        <c:noMultiLvlLbl val="0"/>
      </c:catAx>
      <c:valAx>
        <c:axId val="9800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43378"/>
        <c:axId val="39103359"/>
      </c:barChart>
      <c:catAx>
        <c:axId val="8844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359"/>
        <c:auto val="1"/>
        <c:lblAlgn val="ctr"/>
        <c:lblOffset val="100"/>
        <c:noMultiLvlLbl val="0"/>
      </c:catAx>
      <c:valAx>
        <c:axId val="3910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13467"/>
        <c:axId val="67003029"/>
      </c:barChart>
      <c:catAx>
        <c:axId val="3401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029"/>
        <c:auto val="1"/>
        <c:lblAlgn val="ctr"/>
        <c:lblOffset val="100"/>
        <c:noMultiLvlLbl val="0"/>
      </c:catAx>
      <c:valAx>
        <c:axId val="6700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7572"/>
        <c:axId val="20767342"/>
      </c:barChart>
      <c:catAx>
        <c:axId val="575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342"/>
        <c:auto val="1"/>
        <c:lblAlgn val="ctr"/>
        <c:lblOffset val="100"/>
        <c:noMultiLvlLbl val="0"/>
      </c:catAx>
      <c:valAx>
        <c:axId val="2076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