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2789"/>
        <c:axId val="74137445"/>
      </c:scatterChart>
      <c:valAx>
        <c:axId val="3468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45"/>
        <c:crossesAt val="0"/>
        <c:crossBetween val="midCat"/>
      </c:valAx>
      <c:valAx>
        <c:axId val="7413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4562"/>
        <c:axId val="85368875"/>
      </c:scatterChart>
      <c:valAx>
        <c:axId val="3908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75"/>
        <c:crossesAt val="0"/>
        <c:crossBetween val="midCat"/>
      </c:valAx>
      <c:valAx>
        <c:axId val="8536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8346"/>
        <c:axId val="13093722"/>
      </c:scatterChart>
      <c:valAx>
        <c:axId val="8138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722"/>
        <c:crossesAt val="0"/>
        <c:crossBetween val="midCat"/>
      </c:valAx>
      <c:valAx>
        <c:axId val="1309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4804"/>
        <c:axId val="76347229"/>
      </c:scatterChart>
      <c:valAx>
        <c:axId val="5850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229"/>
        <c:crossesAt val="0"/>
        <c:crossBetween val="midCat"/>
      </c:valAx>
      <c:valAx>
        <c:axId val="7634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