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9757"/>
        <c:axId val="34638537"/>
      </c:barChart>
      <c:catAx>
        <c:axId val="806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537"/>
        <c:auto val="1"/>
        <c:lblAlgn val="ctr"/>
        <c:lblOffset val="100"/>
        <c:noMultiLvlLbl val="0"/>
      </c:catAx>
      <c:valAx>
        <c:axId val="346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1166"/>
        <c:axId val="8802736"/>
      </c:barChart>
      <c:catAx>
        <c:axId val="861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36"/>
        <c:auto val="1"/>
        <c:lblAlgn val="ctr"/>
        <c:lblOffset val="100"/>
        <c:noMultiLvlLbl val="0"/>
      </c:catAx>
      <c:valAx>
        <c:axId val="88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11919"/>
        <c:axId val="66300030"/>
      </c:barChart>
      <c:catAx>
        <c:axId val="727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30"/>
        <c:auto val="1"/>
        <c:lblAlgn val="ctr"/>
        <c:lblOffset val="100"/>
        <c:noMultiLvlLbl val="0"/>
      </c:catAx>
      <c:valAx>
        <c:axId val="663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767"/>
        <c:axId val="50235139"/>
      </c:barChart>
      <c:catAx>
        <c:axId val="66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139"/>
        <c:auto val="1"/>
        <c:lblAlgn val="ctr"/>
        <c:lblOffset val="100"/>
        <c:noMultiLvlLbl val="0"/>
      </c:catAx>
      <c:valAx>
        <c:axId val="502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596"/>
        <c:axId val="37841893"/>
      </c:barChart>
      <c:catAx>
        <c:axId val="98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93"/>
        <c:auto val="1"/>
        <c:lblAlgn val="ctr"/>
        <c:lblOffset val="100"/>
        <c:noMultiLvlLbl val="0"/>
      </c:catAx>
      <c:valAx>
        <c:axId val="378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5314"/>
        <c:axId val="83603421"/>
      </c:barChart>
      <c:catAx>
        <c:axId val="822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21"/>
        <c:auto val="1"/>
        <c:lblAlgn val="ctr"/>
        <c:lblOffset val="100"/>
        <c:noMultiLvlLbl val="0"/>
      </c:catAx>
      <c:valAx>
        <c:axId val="836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6284"/>
        <c:axId val="77838846"/>
      </c:barChart>
      <c:catAx>
        <c:axId val="649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846"/>
        <c:auto val="1"/>
        <c:lblAlgn val="ctr"/>
        <c:lblOffset val="100"/>
        <c:noMultiLvlLbl val="0"/>
      </c:catAx>
      <c:valAx>
        <c:axId val="778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5230"/>
        <c:axId val="65752978"/>
      </c:barChart>
      <c:catAx>
        <c:axId val="6216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978"/>
        <c:auto val="1"/>
        <c:lblAlgn val="ctr"/>
        <c:lblOffset val="100"/>
        <c:noMultiLvlLbl val="0"/>
      </c:catAx>
      <c:valAx>
        <c:axId val="657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04307"/>
        <c:axId val="3856486"/>
      </c:barChart>
      <c:catAx>
        <c:axId val="807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86"/>
        <c:auto val="1"/>
        <c:lblAlgn val="ctr"/>
        <c:lblOffset val="100"/>
        <c:noMultiLvlLbl val="0"/>
      </c:catAx>
      <c:valAx>
        <c:axId val="38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10146"/>
        <c:axId val="21658336"/>
      </c:barChart>
      <c:catAx>
        <c:axId val="683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336"/>
        <c:auto val="1"/>
        <c:lblAlgn val="ctr"/>
        <c:lblOffset val="100"/>
        <c:noMultiLvlLbl val="0"/>
      </c:catAx>
      <c:valAx>
        <c:axId val="216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06164"/>
        <c:axId val="14660489"/>
      </c:barChart>
      <c:catAx>
        <c:axId val="925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489"/>
        <c:auto val="1"/>
        <c:lblAlgn val="ctr"/>
        <c:lblOffset val="100"/>
        <c:noMultiLvlLbl val="0"/>
      </c:catAx>
      <c:valAx>
        <c:axId val="146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1975"/>
        <c:axId val="4507939"/>
      </c:barChart>
      <c:catAx>
        <c:axId val="427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9"/>
        <c:auto val="1"/>
        <c:lblAlgn val="ctr"/>
        <c:lblOffset val="100"/>
        <c:noMultiLvlLbl val="0"/>
      </c:catAx>
      <c:valAx>
        <c:axId val="45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37220"/>
        <c:axId val="78008846"/>
      </c:barChart>
      <c:catAx>
        <c:axId val="1843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846"/>
        <c:auto val="1"/>
        <c:lblAlgn val="ctr"/>
        <c:lblOffset val="100"/>
        <c:noMultiLvlLbl val="0"/>
      </c:catAx>
      <c:valAx>
        <c:axId val="780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3994"/>
        <c:axId val="92100691"/>
      </c:barChart>
      <c:catAx>
        <c:axId val="542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91"/>
        <c:auto val="1"/>
        <c:lblAlgn val="ctr"/>
        <c:lblOffset val="100"/>
        <c:noMultiLvlLbl val="0"/>
      </c:catAx>
      <c:valAx>
        <c:axId val="921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52355"/>
        <c:axId val="32859872"/>
      </c:barChart>
      <c:catAx>
        <c:axId val="559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72"/>
        <c:auto val="1"/>
        <c:lblAlgn val="ctr"/>
        <c:lblOffset val="100"/>
        <c:noMultiLvlLbl val="0"/>
      </c:catAx>
      <c:valAx>
        <c:axId val="328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96480"/>
        <c:axId val="33478038"/>
      </c:barChart>
      <c:catAx>
        <c:axId val="357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38"/>
        <c:auto val="1"/>
        <c:lblAlgn val="ctr"/>
        <c:lblOffset val="100"/>
        <c:noMultiLvlLbl val="0"/>
      </c:catAx>
      <c:valAx>
        <c:axId val="334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6285"/>
        <c:axId val="25115410"/>
      </c:barChart>
      <c:catAx>
        <c:axId val="4612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410"/>
        <c:auto val="1"/>
        <c:lblAlgn val="ctr"/>
        <c:lblOffset val="100"/>
        <c:noMultiLvlLbl val="0"/>
      </c:catAx>
      <c:valAx>
        <c:axId val="251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36439"/>
        <c:axId val="72698492"/>
      </c:barChart>
      <c:catAx>
        <c:axId val="880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92"/>
        <c:auto val="1"/>
        <c:lblAlgn val="ctr"/>
        <c:lblOffset val="100"/>
        <c:noMultiLvlLbl val="0"/>
      </c:catAx>
      <c:valAx>
        <c:axId val="726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