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474431"/>
        <c:axId val="11769738"/>
      </c:scatterChart>
      <c:valAx>
        <c:axId val="60474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738"/>
        <c:crossesAt val="0"/>
        <c:crossBetween val="midCat"/>
      </c:valAx>
      <c:valAx>
        <c:axId val="11769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4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27435"/>
        <c:axId val="68358924"/>
      </c:scatterChart>
      <c:valAx>
        <c:axId val="44527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8924"/>
        <c:crossesAt val="0"/>
        <c:crossBetween val="midCat"/>
      </c:valAx>
      <c:valAx>
        <c:axId val="68358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7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25828"/>
        <c:axId val="96986390"/>
      </c:scatterChart>
      <c:valAx>
        <c:axId val="64025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6390"/>
        <c:crossesAt val="0"/>
        <c:crossBetween val="midCat"/>
      </c:valAx>
      <c:valAx>
        <c:axId val="96986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5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33644"/>
        <c:axId val="26057477"/>
      </c:scatterChart>
      <c:valAx>
        <c:axId val="63033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7477"/>
        <c:crossesAt val="0"/>
        <c:crossBetween val="midCat"/>
      </c:valAx>
      <c:valAx>
        <c:axId val="26057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3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