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6836"/>
        <c:axId val="13995820"/>
      </c:barChart>
      <c:catAx>
        <c:axId val="382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20"/>
        <c:auto val="1"/>
        <c:lblAlgn val="ctr"/>
        <c:lblOffset val="100"/>
        <c:noMultiLvlLbl val="0"/>
      </c:catAx>
      <c:valAx>
        <c:axId val="139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20513"/>
        <c:axId val="81771631"/>
      </c:barChart>
      <c:catAx>
        <c:axId val="657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31"/>
        <c:auto val="1"/>
        <c:lblAlgn val="ctr"/>
        <c:lblOffset val="100"/>
        <c:noMultiLvlLbl val="0"/>
      </c:catAx>
      <c:valAx>
        <c:axId val="817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7015"/>
        <c:axId val="56622211"/>
      </c:barChart>
      <c:catAx>
        <c:axId val="379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211"/>
        <c:auto val="1"/>
        <c:lblAlgn val="ctr"/>
        <c:lblOffset val="100"/>
        <c:noMultiLvlLbl val="0"/>
      </c:catAx>
      <c:valAx>
        <c:axId val="566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8453"/>
        <c:axId val="60824624"/>
      </c:barChart>
      <c:catAx>
        <c:axId val="505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624"/>
        <c:auto val="1"/>
        <c:lblAlgn val="ctr"/>
        <c:lblOffset val="100"/>
        <c:noMultiLvlLbl val="0"/>
      </c:catAx>
      <c:valAx>
        <c:axId val="608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7465"/>
        <c:axId val="92294883"/>
      </c:barChart>
      <c:catAx>
        <c:axId val="8894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883"/>
        <c:auto val="1"/>
        <c:lblAlgn val="ctr"/>
        <c:lblOffset val="100"/>
        <c:noMultiLvlLbl val="0"/>
      </c:catAx>
      <c:valAx>
        <c:axId val="922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39692"/>
        <c:axId val="72765214"/>
      </c:barChart>
      <c:catAx>
        <c:axId val="402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14"/>
        <c:auto val="1"/>
        <c:lblAlgn val="ctr"/>
        <c:lblOffset val="100"/>
        <c:noMultiLvlLbl val="0"/>
      </c:catAx>
      <c:valAx>
        <c:axId val="727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2753"/>
        <c:axId val="78399884"/>
      </c:barChart>
      <c:catAx>
        <c:axId val="488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84"/>
        <c:auto val="1"/>
        <c:lblAlgn val="ctr"/>
        <c:lblOffset val="100"/>
        <c:noMultiLvlLbl val="0"/>
      </c:catAx>
      <c:valAx>
        <c:axId val="783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99350"/>
        <c:axId val="38653444"/>
      </c:barChart>
      <c:catAx>
        <c:axId val="559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444"/>
        <c:auto val="1"/>
        <c:lblAlgn val="ctr"/>
        <c:lblOffset val="100"/>
        <c:noMultiLvlLbl val="0"/>
      </c:catAx>
      <c:valAx>
        <c:axId val="386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4667"/>
        <c:axId val="27580040"/>
      </c:barChart>
      <c:catAx>
        <c:axId val="194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040"/>
        <c:auto val="1"/>
        <c:lblAlgn val="ctr"/>
        <c:lblOffset val="100"/>
        <c:noMultiLvlLbl val="0"/>
      </c:catAx>
      <c:valAx>
        <c:axId val="275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5388"/>
        <c:axId val="99258492"/>
      </c:barChart>
      <c:catAx>
        <c:axId val="589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92"/>
        <c:auto val="1"/>
        <c:lblAlgn val="ctr"/>
        <c:lblOffset val="100"/>
        <c:noMultiLvlLbl val="0"/>
      </c:catAx>
      <c:valAx>
        <c:axId val="992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4263"/>
        <c:axId val="3697177"/>
      </c:barChart>
      <c:catAx>
        <c:axId val="214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7"/>
        <c:auto val="1"/>
        <c:lblAlgn val="ctr"/>
        <c:lblOffset val="100"/>
        <c:noMultiLvlLbl val="0"/>
      </c:catAx>
      <c:valAx>
        <c:axId val="36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9123"/>
        <c:axId val="89312328"/>
      </c:barChart>
      <c:catAx>
        <c:axId val="865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328"/>
        <c:auto val="1"/>
        <c:lblAlgn val="ctr"/>
        <c:lblOffset val="100"/>
        <c:noMultiLvlLbl val="0"/>
      </c:catAx>
      <c:valAx>
        <c:axId val="893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6999"/>
        <c:axId val="448693"/>
      </c:barChart>
      <c:catAx>
        <c:axId val="407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3"/>
        <c:auto val="1"/>
        <c:lblAlgn val="ctr"/>
        <c:lblOffset val="100"/>
        <c:noMultiLvlLbl val="0"/>
      </c:catAx>
      <c:valAx>
        <c:axId val="4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9499"/>
        <c:axId val="80761674"/>
      </c:barChart>
      <c:catAx>
        <c:axId val="890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74"/>
        <c:auto val="1"/>
        <c:lblAlgn val="ctr"/>
        <c:lblOffset val="100"/>
        <c:noMultiLvlLbl val="0"/>
      </c:catAx>
      <c:valAx>
        <c:axId val="807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3400"/>
        <c:axId val="61108798"/>
      </c:barChart>
      <c:catAx>
        <c:axId val="275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98"/>
        <c:auto val="1"/>
        <c:lblAlgn val="ctr"/>
        <c:lblOffset val="100"/>
        <c:noMultiLvlLbl val="0"/>
      </c:catAx>
      <c:valAx>
        <c:axId val="611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1267"/>
        <c:axId val="28710164"/>
      </c:barChart>
      <c:catAx>
        <c:axId val="2311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64"/>
        <c:auto val="1"/>
        <c:lblAlgn val="ctr"/>
        <c:lblOffset val="100"/>
        <c:noMultiLvlLbl val="0"/>
      </c:catAx>
      <c:valAx>
        <c:axId val="287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88649"/>
        <c:axId val="57054955"/>
      </c:barChart>
      <c:catAx>
        <c:axId val="1938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55"/>
        <c:auto val="1"/>
        <c:lblAlgn val="ctr"/>
        <c:lblOffset val="100"/>
        <c:noMultiLvlLbl val="0"/>
      </c:catAx>
      <c:valAx>
        <c:axId val="570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911"/>
        <c:axId val="7115244"/>
      </c:barChart>
      <c:catAx>
        <c:axId val="44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4"/>
        <c:auto val="1"/>
        <c:lblAlgn val="ctr"/>
        <c:lblOffset val="100"/>
        <c:noMultiLvlLbl val="0"/>
      </c:catAx>
      <c:valAx>
        <c:axId val="71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