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5211"/>
        <c:axId val="67214031"/>
      </c:scatterChart>
      <c:valAx>
        <c:axId val="965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031"/>
        <c:crossesAt val="0"/>
        <c:crossBetween val="midCat"/>
      </c:valAx>
      <c:valAx>
        <c:axId val="6721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0914"/>
        <c:axId val="33586142"/>
      </c:scatterChart>
      <c:valAx>
        <c:axId val="5458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142"/>
        <c:crossesAt val="0"/>
        <c:crossBetween val="midCat"/>
      </c:valAx>
      <c:valAx>
        <c:axId val="3358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2173"/>
        <c:axId val="56793724"/>
      </c:scatterChart>
      <c:valAx>
        <c:axId val="2232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24"/>
        <c:crossesAt val="0"/>
        <c:crossBetween val="midCat"/>
      </c:valAx>
      <c:valAx>
        <c:axId val="5679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3931"/>
        <c:axId val="25122978"/>
      </c:scatterChart>
      <c:valAx>
        <c:axId val="6396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978"/>
        <c:crossesAt val="0"/>
        <c:crossBetween val="midCat"/>
      </c:valAx>
      <c:valAx>
        <c:axId val="2512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