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43320"/>
        <c:axId val="69935128"/>
      </c:barChart>
      <c:catAx>
        <c:axId val="697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28"/>
        <c:auto val="1"/>
        <c:lblAlgn val="ctr"/>
        <c:lblOffset val="100"/>
        <c:noMultiLvlLbl val="0"/>
      </c:catAx>
      <c:valAx>
        <c:axId val="699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3517"/>
        <c:axId val="14295620"/>
      </c:barChart>
      <c:catAx>
        <c:axId val="619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620"/>
        <c:auto val="1"/>
        <c:lblAlgn val="ctr"/>
        <c:lblOffset val="100"/>
        <c:noMultiLvlLbl val="0"/>
      </c:catAx>
      <c:valAx>
        <c:axId val="142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2099"/>
        <c:axId val="14899226"/>
      </c:barChart>
      <c:catAx>
        <c:axId val="32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226"/>
        <c:auto val="1"/>
        <c:lblAlgn val="ctr"/>
        <c:lblOffset val="100"/>
        <c:noMultiLvlLbl val="0"/>
      </c:catAx>
      <c:valAx>
        <c:axId val="148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43899"/>
        <c:axId val="82742303"/>
      </c:barChart>
      <c:catAx>
        <c:axId val="772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03"/>
        <c:auto val="1"/>
        <c:lblAlgn val="ctr"/>
        <c:lblOffset val="100"/>
        <c:noMultiLvlLbl val="0"/>
      </c:catAx>
      <c:valAx>
        <c:axId val="827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26548"/>
        <c:axId val="11402263"/>
      </c:barChart>
      <c:catAx>
        <c:axId val="727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63"/>
        <c:auto val="1"/>
        <c:lblAlgn val="ctr"/>
        <c:lblOffset val="100"/>
        <c:noMultiLvlLbl val="0"/>
      </c:catAx>
      <c:valAx>
        <c:axId val="114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65879"/>
        <c:axId val="36029193"/>
      </c:barChart>
      <c:catAx>
        <c:axId val="444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93"/>
        <c:auto val="1"/>
        <c:lblAlgn val="ctr"/>
        <c:lblOffset val="100"/>
        <c:noMultiLvlLbl val="0"/>
      </c:catAx>
      <c:valAx>
        <c:axId val="360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7599"/>
        <c:axId val="74020490"/>
      </c:barChart>
      <c:catAx>
        <c:axId val="103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90"/>
        <c:auto val="1"/>
        <c:lblAlgn val="ctr"/>
        <c:lblOffset val="100"/>
        <c:noMultiLvlLbl val="0"/>
      </c:catAx>
      <c:valAx>
        <c:axId val="740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79060"/>
        <c:axId val="66381917"/>
      </c:barChart>
      <c:catAx>
        <c:axId val="572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17"/>
        <c:auto val="1"/>
        <c:lblAlgn val="ctr"/>
        <c:lblOffset val="100"/>
        <c:noMultiLvlLbl val="0"/>
      </c:catAx>
      <c:valAx>
        <c:axId val="663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2157"/>
        <c:axId val="98202973"/>
      </c:barChart>
      <c:catAx>
        <c:axId val="431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73"/>
        <c:auto val="1"/>
        <c:lblAlgn val="ctr"/>
        <c:lblOffset val="100"/>
        <c:noMultiLvlLbl val="0"/>
      </c:catAx>
      <c:valAx>
        <c:axId val="982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5621"/>
        <c:axId val="79347023"/>
      </c:barChart>
      <c:catAx>
        <c:axId val="177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023"/>
        <c:auto val="1"/>
        <c:lblAlgn val="ctr"/>
        <c:lblOffset val="100"/>
        <c:noMultiLvlLbl val="0"/>
      </c:catAx>
      <c:valAx>
        <c:axId val="793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5682"/>
        <c:axId val="95088134"/>
      </c:barChart>
      <c:catAx>
        <c:axId val="293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34"/>
        <c:auto val="1"/>
        <c:lblAlgn val="ctr"/>
        <c:lblOffset val="100"/>
        <c:noMultiLvlLbl val="0"/>
      </c:catAx>
      <c:valAx>
        <c:axId val="950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5654"/>
        <c:axId val="36095803"/>
      </c:barChart>
      <c:catAx>
        <c:axId val="593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803"/>
        <c:auto val="1"/>
        <c:lblAlgn val="ctr"/>
        <c:lblOffset val="100"/>
        <c:noMultiLvlLbl val="0"/>
      </c:catAx>
      <c:valAx>
        <c:axId val="360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23962"/>
        <c:axId val="70814580"/>
      </c:barChart>
      <c:catAx>
        <c:axId val="202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580"/>
        <c:auto val="1"/>
        <c:lblAlgn val="ctr"/>
        <c:lblOffset val="100"/>
        <c:noMultiLvlLbl val="0"/>
      </c:catAx>
      <c:valAx>
        <c:axId val="708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62075"/>
        <c:axId val="75276929"/>
      </c:barChart>
      <c:catAx>
        <c:axId val="250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929"/>
        <c:auto val="1"/>
        <c:lblAlgn val="ctr"/>
        <c:lblOffset val="100"/>
        <c:noMultiLvlLbl val="0"/>
      </c:catAx>
      <c:valAx>
        <c:axId val="752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8345"/>
        <c:axId val="54700814"/>
      </c:barChart>
      <c:catAx>
        <c:axId val="670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814"/>
        <c:auto val="1"/>
        <c:lblAlgn val="ctr"/>
        <c:lblOffset val="100"/>
        <c:noMultiLvlLbl val="0"/>
      </c:catAx>
      <c:valAx>
        <c:axId val="547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11396"/>
        <c:axId val="85993833"/>
      </c:barChart>
      <c:catAx>
        <c:axId val="761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33"/>
        <c:auto val="1"/>
        <c:lblAlgn val="ctr"/>
        <c:lblOffset val="100"/>
        <c:noMultiLvlLbl val="0"/>
      </c:catAx>
      <c:valAx>
        <c:axId val="859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25585"/>
        <c:axId val="99639875"/>
      </c:barChart>
      <c:catAx>
        <c:axId val="477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75"/>
        <c:auto val="1"/>
        <c:lblAlgn val="ctr"/>
        <c:lblOffset val="100"/>
        <c:noMultiLvlLbl val="0"/>
      </c:catAx>
      <c:valAx>
        <c:axId val="996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0342"/>
        <c:axId val="87305677"/>
      </c:barChart>
      <c:catAx>
        <c:axId val="790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677"/>
        <c:auto val="1"/>
        <c:lblAlgn val="ctr"/>
        <c:lblOffset val="100"/>
        <c:noMultiLvlLbl val="0"/>
      </c:catAx>
      <c:valAx>
        <c:axId val="873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