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20636"/>
        <c:axId val="26406241"/>
      </c:scatterChart>
      <c:valAx>
        <c:axId val="45020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241"/>
        <c:crossesAt val="0"/>
        <c:crossBetween val="midCat"/>
      </c:valAx>
      <c:valAx>
        <c:axId val="2640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8968"/>
        <c:axId val="81825158"/>
      </c:scatterChart>
      <c:valAx>
        <c:axId val="978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158"/>
        <c:crossesAt val="0"/>
        <c:crossBetween val="midCat"/>
      </c:valAx>
      <c:valAx>
        <c:axId val="8182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43144"/>
        <c:axId val="2386728"/>
      </c:scatterChart>
      <c:valAx>
        <c:axId val="7174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28"/>
        <c:crossesAt val="0"/>
        <c:crossBetween val="midCat"/>
      </c:valAx>
      <c:valAx>
        <c:axId val="238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46092"/>
        <c:axId val="46306745"/>
      </c:scatterChart>
      <c:valAx>
        <c:axId val="7954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745"/>
        <c:crossesAt val="0"/>
        <c:crossBetween val="midCat"/>
      </c:valAx>
      <c:valAx>
        <c:axId val="4630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