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265653"/>
        <c:axId val="78905826"/>
      </c:scatterChart>
      <c:valAx>
        <c:axId val="1326565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826"/>
        <c:crossesAt val="0"/>
        <c:crossBetween val="midCat"/>
        <c:majorUnit val="45"/>
        <c:minorUnit val="15"/>
      </c:valAx>
      <c:valAx>
        <c:axId val="789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6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8588420"/>
        <c:axId val="95747517"/>
      </c:scatterChart>
      <c:valAx>
        <c:axId val="3858842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517"/>
        <c:crossesAt val="0"/>
        <c:crossBetween val="midCat"/>
        <c:majorUnit val="15"/>
        <c:minorUnit val="5"/>
      </c:valAx>
      <c:valAx>
        <c:axId val="957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4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2613136"/>
        <c:axId val="23179591"/>
      </c:scatterChart>
      <c:valAx>
        <c:axId val="4261313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591"/>
        <c:crossesAt val="0"/>
        <c:crossBetween val="midCat"/>
        <c:majorUnit val="4"/>
        <c:minorUnit val="1"/>
      </c:valAx>
      <c:valAx>
        <c:axId val="231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1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0620730"/>
        <c:axId val="16627792"/>
      </c:scatterChart>
      <c:valAx>
        <c:axId val="10620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792"/>
        <c:crossesAt val="0"/>
        <c:crossBetween val="midCat"/>
      </c:valAx>
      <c:valAx>
        <c:axId val="1662779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7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3036007"/>
        <c:axId val="78847376"/>
      </c:scatterChart>
      <c:valAx>
        <c:axId val="9303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376"/>
        <c:crossesAt val="0"/>
        <c:crossBetween val="midCat"/>
      </c:valAx>
      <c:valAx>
        <c:axId val="788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00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