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1429814"/>
        <c:axId val="12845528"/>
      </c:scatterChart>
      <c:valAx>
        <c:axId val="9142981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528"/>
        <c:crossesAt val="0"/>
        <c:crossBetween val="midCat"/>
        <c:majorUnit val="45"/>
        <c:minorUnit val="15"/>
      </c:valAx>
      <c:valAx>
        <c:axId val="128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8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376322"/>
        <c:axId val="41310599"/>
      </c:scatterChart>
      <c:valAx>
        <c:axId val="1237632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599"/>
        <c:crossesAt val="0"/>
        <c:crossBetween val="midCat"/>
        <c:majorUnit val="15"/>
        <c:minorUnit val="5"/>
      </c:valAx>
      <c:valAx>
        <c:axId val="413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8826425"/>
        <c:axId val="87671354"/>
      </c:scatterChart>
      <c:valAx>
        <c:axId val="8882642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354"/>
        <c:crossesAt val="0"/>
        <c:crossBetween val="midCat"/>
        <c:majorUnit val="4"/>
        <c:minorUnit val="1"/>
      </c:valAx>
      <c:valAx>
        <c:axId val="8767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4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2121924"/>
        <c:axId val="74425774"/>
      </c:scatterChart>
      <c:valAx>
        <c:axId val="72121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774"/>
        <c:crossesAt val="0"/>
        <c:crossBetween val="midCat"/>
      </c:valAx>
      <c:valAx>
        <c:axId val="74425774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9231144"/>
        <c:axId val="75164077"/>
      </c:scatterChart>
      <c:valAx>
        <c:axId val="3923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077"/>
        <c:crossesAt val="0"/>
        <c:crossBetween val="midCat"/>
      </c:valAx>
      <c:valAx>
        <c:axId val="751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14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